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86313221"/>
        <c:axId val="24564905"/>
      </c:scatterChart>
      <c:valAx>
        <c:axId val="863132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905"/>
        <c:crossesAt val="-1000"/>
        <c:crossBetween val="midCat"/>
        <c:majorUnit val="0.05"/>
      </c:valAx>
      <c:valAx>
        <c:axId val="245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90518781"/>
        <c:axId val="41899108"/>
      </c:scatterChart>
      <c:valAx>
        <c:axId val="905187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108"/>
        <c:crossesAt val="-1000"/>
        <c:crossBetween val="midCat"/>
        <c:majorUnit val="0.05"/>
      </c:valAx>
      <c:valAx>
        <c:axId val="418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70553946"/>
        <c:axId val="65889984"/>
      </c:scatterChart>
      <c:valAx>
        <c:axId val="705539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84"/>
        <c:crossesAt val="-1000"/>
        <c:crossBetween val="midCat"/>
        <c:majorUnit val="0.05"/>
      </c:valAx>
      <c:valAx>
        <c:axId val="658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2153970"/>
        <c:axId val="13066067"/>
      </c:scatterChart>
      <c:valAx>
        <c:axId val="21539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067"/>
        <c:crossesAt val="-2000"/>
        <c:crossBetween val="midCat"/>
        <c:majorUnit val="0.05"/>
      </c:valAx>
      <c:valAx>
        <c:axId val="130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35588191"/>
        <c:axId val="3386020"/>
      </c:scatterChart>
      <c:valAx>
        <c:axId val="355881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20"/>
        <c:crossesAt val="-2000"/>
        <c:crossBetween val="midCat"/>
        <c:majorUnit val="0.05"/>
      </c:valAx>
      <c:valAx>
        <c:axId val="33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79507399"/>
        <c:axId val="94533901"/>
      </c:scatterChart>
      <c:valAx>
        <c:axId val="795073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01"/>
        <c:crossesAt val="-2000"/>
        <c:crossBetween val="midCat"/>
        <c:majorUnit val="0.05"/>
      </c:valAx>
      <c:valAx>
        <c:axId val="945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36772002"/>
        <c:axId val="28006763"/>
      </c:scatterChart>
      <c:valAx>
        <c:axId val="367720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63"/>
        <c:crossesAt val="-2000"/>
        <c:crossBetween val="midCat"/>
        <c:majorUnit val="0.05"/>
      </c:valAx>
      <c:valAx>
        <c:axId val="280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